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66953681"/>
        <c:axId val="21641713"/>
      </c:scatterChart>
      <c:valAx>
        <c:axId val="66953681"/>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21641713"/>
        <c:crossesAt val="-0.001"/>
        <c:crossBetween val="midCat"/>
      </c:valAx>
      <c:valAx>
        <c:axId val="21641713"/>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953681"/>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1377588"/>
        <c:axId val="59247819"/>
      </c:scatterChart>
      <c:valAx>
        <c:axId val="11377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7819"/>
        <c:crossesAt val="0"/>
        <c:crossBetween val="midCat"/>
        <c:majorUnit val="10"/>
      </c:valAx>
      <c:valAx>
        <c:axId val="59247819"/>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7588"/>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5387467"/>
        <c:axId val="13971329"/>
      </c:scatterChart>
      <c:valAx>
        <c:axId val="553874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1329"/>
        <c:crossesAt val="0"/>
        <c:crossBetween val="midCat"/>
      </c:valAx>
      <c:valAx>
        <c:axId val="139713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74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6195115"/>
        <c:axId val="42515428"/>
      </c:scatterChart>
      <c:valAx>
        <c:axId val="461951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5428"/>
        <c:crossesAt val="0"/>
        <c:crossBetween val="midCat"/>
      </c:valAx>
      <c:valAx>
        <c:axId val="425154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51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